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61236644"/>
        <c:axId val="552591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33207157"/>
        <c:axId val="49852590"/>
      </c:scatterChart>
      <c:valAx>
        <c:axId val="61236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14"/>
        <c:crossesAt val="0"/>
        <c:crossBetween val="midCat"/>
      </c:valAx>
      <c:valAx>
        <c:axId val="552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644"/>
        <c:crossesAt val="0"/>
        <c:crossBetween val="midCat"/>
      </c:valAx>
      <c:valAx>
        <c:axId val="33207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590"/>
        <c:crossBetween val="midCat"/>
      </c:valAx>
      <c:valAx>
        <c:axId val="498525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15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434953"/>
        <c:axId val="6401284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2887534"/>
        <c:axId val="20253652"/>
      </c:scatterChart>
      <c:valAx>
        <c:axId val="43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845"/>
        <c:crossesAt val="0"/>
        <c:crossBetween val="midCat"/>
      </c:valAx>
      <c:valAx>
        <c:axId val="6401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3"/>
        <c:crossesAt val="0"/>
        <c:crossBetween val="midCat"/>
      </c:valAx>
      <c:valAx>
        <c:axId val="2887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652"/>
        <c:crossBetween val="midCat"/>
      </c:valAx>
      <c:valAx>
        <c:axId val="202536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3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22504550"/>
        <c:axId val="84386073"/>
      </c:scatterChart>
      <c:valAx>
        <c:axId val="2250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073"/>
        <c:crossesAt val="0"/>
        <c:crossBetween val="midCat"/>
      </c:valAx>
      <c:valAx>
        <c:axId val="8438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5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71580737"/>
        <c:axId val="20255149"/>
      </c:scatterChart>
      <c:valAx>
        <c:axId val="7158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149"/>
        <c:crossesAt val="0"/>
        <c:crossBetween val="midCat"/>
      </c:valAx>
      <c:valAx>
        <c:axId val="2025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7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91116992"/>
        <c:axId val="1836128"/>
      </c:scatterChart>
      <c:valAx>
        <c:axId val="9111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28"/>
        <c:crossesAt val="0"/>
        <c:crossBetween val="midCat"/>
      </c:valAx>
      <c:valAx>
        <c:axId val="18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9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72357345"/>
        <c:axId val="12297236"/>
      </c:scatterChart>
      <c:valAx>
        <c:axId val="7235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236"/>
        <c:crossesAt val="0"/>
        <c:crossBetween val="midCat"/>
      </c:valAx>
      <c:valAx>
        <c:axId val="1229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3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83453765"/>
        <c:axId val="74690353"/>
      </c:scatterChart>
      <c:valAx>
        <c:axId val="8345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353"/>
        <c:crossesAt val="0"/>
        <c:crossBetween val="midCat"/>
      </c:valAx>
      <c:valAx>
        <c:axId val="7469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7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4855695"/>
        <c:axId val="86981181"/>
      </c:scatterChart>
      <c:valAx>
        <c:axId val="485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181"/>
        <c:crossesAt val="0"/>
        <c:crossBetween val="midCat"/>
      </c:valAx>
      <c:valAx>
        <c:axId val="8698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